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53099369"/>
        <c:axId val="64394360"/>
      </c:scatterChart>
      <c:valAx>
        <c:axId val="53099369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360"/>
        <c:crossesAt val="0"/>
        <c:crossBetween val="midCat"/>
        <c:majorUnit val="1000"/>
        <c:minorUnit val="250"/>
      </c:valAx>
      <c:valAx>
        <c:axId val="64394360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6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48793214"/>
        <c:axId val="40400494"/>
      </c:scatterChart>
      <c:valAx>
        <c:axId val="48793214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94"/>
        <c:crossesAt val="0"/>
        <c:crossBetween val="midCat"/>
      </c:valAx>
      <c:valAx>
        <c:axId val="40400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21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84599256"/>
        <c:axId val="18990176"/>
      </c:scatterChart>
      <c:valAx>
        <c:axId val="84599256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76"/>
        <c:crossesAt val="0"/>
        <c:crossBetween val="midCat"/>
      </c:valAx>
      <c:valAx>
        <c:axId val="18990176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25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60978319"/>
        <c:axId val="76707556"/>
      </c:scatterChart>
      <c:valAx>
        <c:axId val="60978319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56"/>
        <c:crossesAt val="0"/>
        <c:crossBetween val="midCat"/>
        <c:majorUnit val="1000"/>
        <c:minorUnit val="250"/>
      </c:valAx>
      <c:valAx>
        <c:axId val="76707556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1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7128820"/>
        <c:axId val="61006883"/>
      </c:scatterChart>
      <c:valAx>
        <c:axId val="7128820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883"/>
        <c:crossesAt val="0"/>
        <c:crossBetween val="midCat"/>
      </c:valAx>
      <c:valAx>
        <c:axId val="6100688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20703078"/>
        <c:axId val="13742492"/>
      </c:scatterChart>
      <c:valAx>
        <c:axId val="20703078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492"/>
        <c:crossesAt val="0"/>
        <c:crossBetween val="midCat"/>
      </c:valAx>
      <c:valAx>
        <c:axId val="137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7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69236212"/>
        <c:axId val="13571189"/>
      </c:scatterChart>
      <c:valAx>
        <c:axId val="6923621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189"/>
        <c:crossesAt val="0"/>
        <c:crossBetween val="midCat"/>
        <c:majorUnit val="1000"/>
        <c:minorUnit val="250"/>
      </c:valAx>
      <c:valAx>
        <c:axId val="135711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212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5152406"/>
        <c:axId val="69647619"/>
      </c:scatterChart>
      <c:valAx>
        <c:axId val="5152406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19"/>
        <c:crossesAt val="0"/>
        <c:crossBetween val="midCat"/>
        <c:majorUnit val="1000"/>
        <c:minorUnit val="250"/>
      </c:valAx>
      <c:valAx>
        <c:axId val="6964761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0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